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59723672"/>
        <c:axId val="97988229"/>
      </c:scatterChart>
      <c:valAx>
        <c:axId val="5972367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229"/>
        <c:crossesAt val="0"/>
        <c:crossBetween val="midCat"/>
      </c:valAx>
      <c:valAx>
        <c:axId val="979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31052109"/>
        <c:axId val="42891971"/>
      </c:scatterChart>
      <c:valAx>
        <c:axId val="310521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971"/>
        <c:crossesAt val="0"/>
        <c:crossBetween val="midCat"/>
      </c:valAx>
      <c:valAx>
        <c:axId val="428919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6613190"/>
        <c:axId val="3647716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75607200"/>
        <c:axId val="58456266"/>
      </c:scatterChart>
      <c:valAx>
        <c:axId val="4661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163"/>
        <c:crossesAt val="0"/>
        <c:crossBetween val="midCat"/>
      </c:valAx>
      <c:valAx>
        <c:axId val="364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90"/>
        <c:crossesAt val="0"/>
        <c:crossBetween val="midCat"/>
      </c:valAx>
      <c:valAx>
        <c:axId val="75607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266"/>
        <c:crossBetween val="midCat"/>
      </c:valAx>
      <c:valAx>
        <c:axId val="58456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29730544"/>
        <c:axId val="34866614"/>
      </c:scatterChart>
      <c:valAx>
        <c:axId val="2973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614"/>
        <c:crossesAt val="0"/>
        <c:crossBetween val="midCat"/>
      </c:valAx>
      <c:valAx>
        <c:axId val="348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23215097"/>
        <c:axId val="88201993"/>
      </c:scatterChart>
      <c:valAx>
        <c:axId val="232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93"/>
        <c:crossesAt val="0"/>
        <c:crossBetween val="midCat"/>
      </c:valAx>
      <c:valAx>
        <c:axId val="882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